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JORDAN INVESTMENT TRUST</t>
  </si>
  <si>
    <t xml:space="preserve">الثقة للاستثمارا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[$-409]#,##0_);[RED]\(#,##0\)"/>
    <numFmt numFmtId="170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69</v>
      </c>
      <c r="F6" s="17" t="n">
        <v>0.95</v>
      </c>
      <c r="G6" s="17" t="n">
        <v>0.93</v>
      </c>
      <c r="H6" s="17" t="n">
        <v>0.95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42392156</v>
      </c>
      <c r="F7" s="19" t="n">
        <v>4249836</v>
      </c>
      <c r="G7" s="19" t="n">
        <v>861769</v>
      </c>
      <c r="H7" s="19" t="n">
        <v>2215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30764207</v>
      </c>
      <c r="F8" s="19" t="n">
        <v>4795381</v>
      </c>
      <c r="G8" s="19" t="n">
        <v>1173705</v>
      </c>
      <c r="H8" s="19" t="n">
        <v>2350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18534</v>
      </c>
      <c r="F9" s="19" t="n">
        <v>4275</v>
      </c>
      <c r="G9" s="19" t="n">
        <v>101</v>
      </c>
      <c r="H9" s="19" t="n">
        <v>12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15354498</v>
      </c>
      <c r="F10" s="19" t="n">
        <v>15354498</v>
      </c>
      <c r="G10" s="19" t="n">
        <v>15354498</v>
      </c>
      <c r="H10" s="19" t="n">
        <v>15354498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25949101.62</v>
      </c>
      <c r="F11" s="19" t="n">
        <v>14586773.1</v>
      </c>
      <c r="G11" s="19" t="n">
        <v>14279683.14</v>
      </c>
      <c r="H11" s="19" t="n">
        <v>14586773.1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2" t="s">
        <v>22</v>
      </c>
      <c r="E16" s="30" t="n">
        <v>1937316</v>
      </c>
      <c r="F16" s="30" t="n">
        <v>653536</v>
      </c>
      <c r="G16" s="30" t="n">
        <v>2138538</v>
      </c>
      <c r="H16" s="31" t="n">
        <v>2386319</v>
      </c>
      <c r="I16" s="32" t="s">
        <v>23</v>
      </c>
    </row>
    <row r="17" customFormat="false" ht="20.1" hidden="false" customHeight="true" outlineLevel="0" collapsed="false">
      <c r="D17" s="16" t="s">
        <v>24</v>
      </c>
      <c r="E17" s="33" t="n">
        <v>754014</v>
      </c>
      <c r="F17" s="33" t="n">
        <v>1161572</v>
      </c>
      <c r="G17" s="33" t="n">
        <v>139587</v>
      </c>
      <c r="H17" s="34" t="n">
        <v>19944</v>
      </c>
      <c r="I17" s="20" t="s">
        <v>25</v>
      </c>
    </row>
    <row r="18" customFormat="false" ht="20.1" hidden="false" customHeight="true" outlineLevel="0" collapsed="false">
      <c r="D18" s="35" t="s">
        <v>26</v>
      </c>
      <c r="E18" s="33" t="n">
        <v>16435844</v>
      </c>
      <c r="F18" s="33" t="n">
        <v>16212359</v>
      </c>
      <c r="G18" s="33" t="n">
        <v>16307970</v>
      </c>
      <c r="H18" s="34" t="n">
        <v>15190545</v>
      </c>
      <c r="I18" s="20" t="s">
        <v>27</v>
      </c>
    </row>
    <row r="19" customFormat="false" ht="20.1" hidden="false" customHeight="true" outlineLevel="0" collapsed="false">
      <c r="D19" s="16" t="s">
        <v>28</v>
      </c>
      <c r="E19" s="33" t="n">
        <v>19127174</v>
      </c>
      <c r="F19" s="33" t="n">
        <v>18027467</v>
      </c>
      <c r="G19" s="33" t="n">
        <v>18586095</v>
      </c>
      <c r="H19" s="34" t="n">
        <v>17596808</v>
      </c>
      <c r="I19" s="20" t="s">
        <v>29</v>
      </c>
    </row>
    <row r="20" customFormat="false" ht="20.1" hidden="false" customHeight="true" outlineLevel="0" collapsed="false">
      <c r="D20" s="16" t="s">
        <v>30</v>
      </c>
      <c r="E20" s="33" t="n">
        <v>1910148</v>
      </c>
      <c r="F20" s="33" t="n">
        <v>1831952</v>
      </c>
      <c r="G20" s="33" t="n">
        <v>767870</v>
      </c>
      <c r="H20" s="34" t="n">
        <v>191662</v>
      </c>
      <c r="I20" s="20" t="s">
        <v>31</v>
      </c>
    </row>
    <row r="21" customFormat="false" ht="20.1" hidden="false" customHeight="true" outlineLevel="0" collapsed="false">
      <c r="D21" s="16" t="s">
        <v>32</v>
      </c>
      <c r="E21" s="33" t="n">
        <v>392365</v>
      </c>
      <c r="F21" s="33" t="n">
        <v>268391</v>
      </c>
      <c r="G21" s="33" t="n">
        <v>291451</v>
      </c>
      <c r="H21" s="34" t="n">
        <v>298917</v>
      </c>
      <c r="I21" s="20" t="s">
        <v>33</v>
      </c>
    </row>
    <row r="22" customFormat="fals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n">
        <v>0</v>
      </c>
      <c r="I22" s="20" t="s">
        <v>35</v>
      </c>
    </row>
    <row r="23" customFormat="false" ht="20.1" hidden="false" customHeight="true" outlineLevel="0" collapsed="false">
      <c r="D23" s="16" t="s">
        <v>36</v>
      </c>
      <c r="E23" s="33" t="n">
        <v>392365</v>
      </c>
      <c r="F23" s="33" t="n">
        <v>268391</v>
      </c>
      <c r="G23" s="33" t="n">
        <v>291451</v>
      </c>
      <c r="H23" s="34" t="n">
        <v>298917</v>
      </c>
      <c r="I23" s="20" t="s">
        <v>37</v>
      </c>
    </row>
    <row r="24" customFormat="false" ht="20.1" hidden="false" customHeight="true" outlineLevel="0" collapsed="false">
      <c r="D24" s="16" t="s">
        <v>38</v>
      </c>
      <c r="E24" s="33" t="n">
        <v>1203608</v>
      </c>
      <c r="F24" s="33" t="n">
        <v>1404634</v>
      </c>
      <c r="G24" s="33" t="n">
        <v>1331986</v>
      </c>
      <c r="H24" s="34" t="n">
        <v>303249</v>
      </c>
      <c r="I24" s="20" t="s">
        <v>39</v>
      </c>
    </row>
    <row r="25" customFormat="false" ht="20.1" hidden="false" customHeight="true" outlineLevel="0" collapsed="false">
      <c r="D25" s="36" t="s">
        <v>40</v>
      </c>
      <c r="E25" s="37" t="n">
        <v>22633295</v>
      </c>
      <c r="F25" s="37" t="n">
        <v>21532444</v>
      </c>
      <c r="G25" s="37" t="n">
        <v>20977402</v>
      </c>
      <c r="H25" s="38" t="n">
        <v>18390636</v>
      </c>
      <c r="I25" s="39" t="s">
        <v>41</v>
      </c>
    </row>
    <row r="26" customFormat="false" ht="16.5" hidden="false" customHeight="false" outlineLevel="0" collapsed="false">
      <c r="D26" s="24"/>
      <c r="E26" s="40"/>
      <c r="F26" s="40"/>
      <c r="G26" s="40"/>
      <c r="H26" s="41"/>
    </row>
    <row r="27" customFormat="false" ht="16.5" hidden="false" customHeight="false" outlineLevel="0" collapsed="false">
      <c r="E27" s="40"/>
      <c r="F27" s="40"/>
      <c r="G27" s="40"/>
      <c r="H27" s="41"/>
    </row>
    <row r="28" customFormat="false" ht="24.95" hidden="false" customHeight="true" outlineLevel="0" collapsed="false">
      <c r="D28" s="42" t="s">
        <v>42</v>
      </c>
      <c r="E28" s="40"/>
      <c r="F28" s="40"/>
      <c r="G28" s="40"/>
      <c r="H28" s="41"/>
      <c r="I28" s="43" t="s">
        <v>43</v>
      </c>
    </row>
    <row r="29" customFormat="false" ht="24.95" hidden="false" customHeight="true" outlineLevel="0" collapsed="false">
      <c r="D29" s="9" t="s">
        <v>44</v>
      </c>
      <c r="E29" s="40"/>
      <c r="F29" s="40"/>
      <c r="G29" s="40"/>
      <c r="H29" s="41"/>
      <c r="I29" s="29" t="s">
        <v>45</v>
      </c>
    </row>
    <row r="30" customFormat="false" ht="20.1" hidden="false" customHeight="true" outlineLevel="0" collapsed="false">
      <c r="D30" s="12" t="s">
        <v>46</v>
      </c>
      <c r="E30" s="30" t="n">
        <v>19010</v>
      </c>
      <c r="F30" s="30" t="n">
        <v>425306</v>
      </c>
      <c r="G30" s="30" t="n">
        <v>25437</v>
      </c>
      <c r="H30" s="31" t="n">
        <v>0</v>
      </c>
      <c r="I30" s="32" t="s">
        <v>47</v>
      </c>
    </row>
    <row r="31" customFormat="false" ht="20.1" hidden="false" customHeight="true" outlineLevel="0" collapsed="false">
      <c r="D31" s="16" t="s">
        <v>48</v>
      </c>
      <c r="E31" s="33" t="n">
        <v>766</v>
      </c>
      <c r="F31" s="33" t="n">
        <v>22206</v>
      </c>
      <c r="G31" s="33" t="n">
        <v>56032</v>
      </c>
      <c r="H31" s="34" t="n">
        <v>1025590</v>
      </c>
      <c r="I31" s="20" t="s">
        <v>49</v>
      </c>
    </row>
    <row r="32" customFormat="false" ht="20.1" hidden="false" customHeight="true" outlineLevel="0" collapsed="false">
      <c r="D32" s="16" t="s">
        <v>50</v>
      </c>
      <c r="E32" s="33" t="n">
        <v>3014184</v>
      </c>
      <c r="F32" s="33" t="n">
        <v>3205674</v>
      </c>
      <c r="G32" s="33" t="n">
        <v>3546128</v>
      </c>
      <c r="H32" s="34" t="n">
        <v>1773050</v>
      </c>
      <c r="I32" s="20" t="s">
        <v>51</v>
      </c>
    </row>
    <row r="33" customFormat="false" ht="20.1" hidden="false" customHeight="true" outlineLevel="0" collapsed="false">
      <c r="D33" s="16" t="s">
        <v>52</v>
      </c>
      <c r="E33" s="33" t="n">
        <v>0</v>
      </c>
      <c r="F33" s="33" t="n">
        <v>0</v>
      </c>
      <c r="G33" s="33" t="n">
        <v>0</v>
      </c>
      <c r="H33" s="34" t="n">
        <v>0</v>
      </c>
      <c r="I33" s="20" t="s">
        <v>53</v>
      </c>
    </row>
    <row r="34" customFormat="false" ht="20.1" hidden="false" customHeight="true" outlineLevel="0" collapsed="false">
      <c r="D34" s="16" t="s">
        <v>54</v>
      </c>
      <c r="E34" s="33" t="n">
        <v>3958698</v>
      </c>
      <c r="F34" s="33" t="n">
        <v>4170506</v>
      </c>
      <c r="G34" s="33" t="n">
        <v>4136872</v>
      </c>
      <c r="H34" s="34" t="n">
        <v>2974783</v>
      </c>
      <c r="I34" s="20" t="s">
        <v>55</v>
      </c>
    </row>
    <row r="35" customFormat="false" ht="20.1" hidden="false" customHeight="true" outlineLevel="0" collapsed="false">
      <c r="D35" s="16" t="s">
        <v>56</v>
      </c>
      <c r="E35" s="33" t="n">
        <v>0</v>
      </c>
      <c r="F35" s="33" t="n">
        <v>0</v>
      </c>
      <c r="G35" s="33" t="n">
        <v>0</v>
      </c>
      <c r="H35" s="34" t="n">
        <v>0</v>
      </c>
      <c r="I35" s="20" t="s">
        <v>57</v>
      </c>
    </row>
    <row r="36" customFormat="false" ht="20.1" hidden="false" customHeight="true" outlineLevel="0" collapsed="false">
      <c r="D36" s="16" t="s">
        <v>58</v>
      </c>
      <c r="E36" s="33" t="n">
        <v>0</v>
      </c>
      <c r="F36" s="33" t="n">
        <v>0</v>
      </c>
      <c r="G36" s="33" t="n">
        <v>0</v>
      </c>
      <c r="H36" s="34" t="n">
        <v>0</v>
      </c>
      <c r="I36" s="20" t="s">
        <v>59</v>
      </c>
    </row>
    <row r="37" customFormat="fals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0</v>
      </c>
      <c r="H37" s="34" t="n">
        <v>0</v>
      </c>
      <c r="I37" s="20" t="s">
        <v>61</v>
      </c>
    </row>
    <row r="38" customFormat="false" ht="20.1" hidden="false" customHeight="true" outlineLevel="0" collapsed="false">
      <c r="D38" s="44" t="s">
        <v>62</v>
      </c>
      <c r="E38" s="37" t="n">
        <v>3958698</v>
      </c>
      <c r="F38" s="37" t="n">
        <v>4170506</v>
      </c>
      <c r="G38" s="37" t="n">
        <v>4136872</v>
      </c>
      <c r="H38" s="45" t="n">
        <v>2974783</v>
      </c>
      <c r="I38" s="46" t="s">
        <v>63</v>
      </c>
    </row>
    <row r="39" customFormat="false" ht="16.5" hidden="false" customHeight="false" outlineLevel="0" collapsed="false">
      <c r="D39" s="47"/>
      <c r="E39" s="48"/>
      <c r="F39" s="48"/>
      <c r="G39" s="48"/>
      <c r="H39" s="49"/>
      <c r="I39" s="50"/>
    </row>
    <row r="40" customFormat="false" ht="24.95" hidden="false" customHeight="true" outlineLevel="0" collapsed="false">
      <c r="D40" s="9" t="s">
        <v>64</v>
      </c>
      <c r="E40" s="40"/>
      <c r="F40" s="40"/>
      <c r="G40" s="40"/>
      <c r="H40" s="41"/>
      <c r="I40" s="29" t="s">
        <v>65</v>
      </c>
    </row>
    <row r="41" customFormat="false" ht="20.1" hidden="false" customHeight="true" outlineLevel="0" collapsed="false">
      <c r="D41" s="12" t="s">
        <v>66</v>
      </c>
      <c r="E41" s="30" t="n">
        <v>15354498</v>
      </c>
      <c r="F41" s="30" t="n">
        <v>15354498</v>
      </c>
      <c r="G41" s="30" t="n">
        <v>15354498</v>
      </c>
      <c r="H41" s="34" t="n">
        <v>15354498</v>
      </c>
      <c r="I41" s="32" t="s">
        <v>67</v>
      </c>
    </row>
    <row r="42" customFormat="false" ht="20.1" hidden="false" customHeight="true" outlineLevel="0" collapsed="false">
      <c r="D42" s="16" t="s">
        <v>68</v>
      </c>
      <c r="E42" s="33" t="n">
        <v>15354498</v>
      </c>
      <c r="F42" s="33" t="n">
        <v>15354498</v>
      </c>
      <c r="G42" s="33" t="n">
        <v>15354498</v>
      </c>
      <c r="H42" s="34" t="n">
        <v>15354498</v>
      </c>
      <c r="I42" s="20" t="s">
        <v>69</v>
      </c>
    </row>
    <row r="43" customFormat="false" ht="20.1" hidden="false" customHeight="true" outlineLevel="0" collapsed="false">
      <c r="D43" s="16" t="s">
        <v>70</v>
      </c>
      <c r="E43" s="33" t="n">
        <v>15354498</v>
      </c>
      <c r="F43" s="33" t="n">
        <v>15354498</v>
      </c>
      <c r="G43" s="33" t="n">
        <v>15354498</v>
      </c>
      <c r="H43" s="34" t="n">
        <v>15354498</v>
      </c>
      <c r="I43" s="20" t="s">
        <v>71</v>
      </c>
    </row>
    <row r="44" customFormat="false" ht="20.1" hidden="false" customHeight="true" outlineLevel="0" collapsed="false">
      <c r="D44" s="16" t="s">
        <v>72</v>
      </c>
      <c r="E44" s="33" t="n">
        <v>684950</v>
      </c>
      <c r="F44" s="33" t="n">
        <v>442477</v>
      </c>
      <c r="G44" s="33" t="n">
        <v>281189</v>
      </c>
      <c r="H44" s="34" t="n">
        <v>125712</v>
      </c>
      <c r="I44" s="20" t="s">
        <v>73</v>
      </c>
    </row>
    <row r="45" customFormat="false" ht="20.1" hidden="false" customHeight="true" outlineLevel="0" collapsed="false">
      <c r="D45" s="16" t="s">
        <v>74</v>
      </c>
      <c r="E45" s="33" t="n">
        <v>871186</v>
      </c>
      <c r="F45" s="33" t="n">
        <v>386240</v>
      </c>
      <c r="G45" s="33" t="n">
        <v>224952</v>
      </c>
      <c r="H45" s="34" t="n">
        <v>100570</v>
      </c>
      <c r="I45" s="20" t="s">
        <v>75</v>
      </c>
    </row>
    <row r="46" customFormat="false" ht="20.1" hidden="false" customHeight="true" outlineLevel="0" collapsed="false">
      <c r="D46" s="16" t="s">
        <v>76</v>
      </c>
      <c r="E46" s="33" t="n">
        <v>0</v>
      </c>
      <c r="F46" s="33" t="n">
        <v>0</v>
      </c>
      <c r="G46" s="33" t="n">
        <v>0</v>
      </c>
      <c r="H46" s="34" t="n">
        <v>0</v>
      </c>
      <c r="I46" s="20" t="s">
        <v>77</v>
      </c>
    </row>
    <row r="47" customFormat="false" ht="20.1" hidden="false" customHeight="true" outlineLevel="0" collapsed="false">
      <c r="D47" s="16" t="s">
        <v>78</v>
      </c>
      <c r="E47" s="33" t="n">
        <v>0</v>
      </c>
      <c r="F47" s="33" t="n">
        <v>0</v>
      </c>
      <c r="G47" s="33" t="n">
        <v>0</v>
      </c>
      <c r="H47" s="34" t="n">
        <v>0</v>
      </c>
      <c r="I47" s="20" t="s">
        <v>79</v>
      </c>
    </row>
    <row r="48" customFormat="false" ht="20.1" hidden="false" customHeight="true" outlineLevel="0" collapsed="false">
      <c r="D48" s="16" t="s">
        <v>80</v>
      </c>
      <c r="E48" s="33" t="n">
        <v>0</v>
      </c>
      <c r="F48" s="33" t="n">
        <v>0</v>
      </c>
      <c r="G48" s="33" t="n">
        <v>0</v>
      </c>
      <c r="H48" s="34" t="n">
        <v>0</v>
      </c>
      <c r="I48" s="20" t="s">
        <v>81</v>
      </c>
    </row>
    <row r="49" customFormat="false" ht="20.1" hidden="false" customHeight="true" outlineLevel="0" collapsed="false">
      <c r="D49" s="16" t="s">
        <v>82</v>
      </c>
      <c r="E49" s="33" t="n">
        <v>0</v>
      </c>
      <c r="F49" s="33" t="n">
        <v>0</v>
      </c>
      <c r="G49" s="33" t="n">
        <v>0</v>
      </c>
      <c r="H49" s="34" t="n">
        <v>0</v>
      </c>
      <c r="I49" s="20" t="s">
        <v>83</v>
      </c>
    </row>
    <row r="50" customFormat="false" ht="20.1" hidden="false" customHeight="true" outlineLevel="0" collapsed="false">
      <c r="D50" s="16" t="s">
        <v>84</v>
      </c>
      <c r="E50" s="33" t="n">
        <v>1381905</v>
      </c>
      <c r="F50" s="33" t="n">
        <v>921270</v>
      </c>
      <c r="G50" s="33" t="n">
        <v>921270</v>
      </c>
      <c r="H50" s="34" t="n">
        <v>0</v>
      </c>
      <c r="I50" s="20" t="s">
        <v>85</v>
      </c>
    </row>
    <row r="51" customFormat="false" ht="20.1" hidden="false" customHeight="true" outlineLevel="0" collapsed="false">
      <c r="D51" s="16" t="s">
        <v>86</v>
      </c>
      <c r="E51" s="33" t="n">
        <v>0</v>
      </c>
      <c r="F51" s="33" t="n">
        <v>0</v>
      </c>
      <c r="G51" s="33" t="n">
        <v>0</v>
      </c>
      <c r="H51" s="34" t="n">
        <v>0</v>
      </c>
      <c r="I51" s="20" t="s">
        <v>87</v>
      </c>
    </row>
    <row r="52" customFormat="false" ht="20.1" hidden="false" customHeight="true" outlineLevel="0" collapsed="false">
      <c r="D52" s="16" t="s">
        <v>88</v>
      </c>
      <c r="E52" s="33" t="n">
        <v>382058</v>
      </c>
      <c r="F52" s="33" t="n">
        <v>257453</v>
      </c>
      <c r="G52" s="33" t="n">
        <v>58621</v>
      </c>
      <c r="H52" s="34" t="n">
        <v>-164927</v>
      </c>
      <c r="I52" s="20" t="s">
        <v>89</v>
      </c>
    </row>
    <row r="53" customFormat="false" ht="20.1" hidden="false" customHeight="true" outlineLevel="0" collapsed="false">
      <c r="D53" s="16" t="s">
        <v>90</v>
      </c>
      <c r="E53" s="33" t="n">
        <v>18674597</v>
      </c>
      <c r="F53" s="33" t="n">
        <v>17361938</v>
      </c>
      <c r="G53" s="33" t="n">
        <v>16840530</v>
      </c>
      <c r="H53" s="34" t="n">
        <v>15415853</v>
      </c>
      <c r="I53" s="20" t="s">
        <v>91</v>
      </c>
    </row>
    <row r="54" customFormat="false" ht="20.1" hidden="false" customHeight="true" outlineLevel="0" collapsed="false">
      <c r="D54" s="21" t="s">
        <v>92</v>
      </c>
      <c r="E54" s="51" t="n">
        <v>22633295</v>
      </c>
      <c r="F54" s="51" t="n">
        <v>21532444</v>
      </c>
      <c r="G54" s="51" t="n">
        <v>20977402</v>
      </c>
      <c r="H54" s="45" t="n">
        <v>18390636</v>
      </c>
      <c r="I54" s="23" t="s">
        <v>93</v>
      </c>
    </row>
    <row r="55" customFormat="false" ht="16.5" hidden="false" customHeight="false" outlineLevel="0" collapsed="false">
      <c r="D55" s="24"/>
      <c r="E55" s="40"/>
      <c r="F55" s="40"/>
      <c r="G55" s="40"/>
      <c r="H55" s="41"/>
      <c r="I55" s="28"/>
    </row>
    <row r="56" customFormat="false" ht="16.5" hidden="false" customHeight="false" outlineLevel="0" collapsed="false">
      <c r="D56" s="24"/>
      <c r="E56" s="40"/>
      <c r="F56" s="40"/>
      <c r="G56" s="40"/>
      <c r="H56" s="41"/>
      <c r="I56" s="28"/>
    </row>
    <row r="57" customFormat="false" ht="24.95" hidden="false" customHeight="true" outlineLevel="0" collapsed="false">
      <c r="D57" s="9" t="s">
        <v>94</v>
      </c>
      <c r="E57" s="40"/>
      <c r="F57" s="40"/>
      <c r="G57" s="40"/>
      <c r="H57" s="52"/>
      <c r="I57" s="29" t="s">
        <v>95</v>
      </c>
    </row>
    <row r="58" customFormat="false" ht="20.1" hidden="false" customHeight="true" outlineLevel="0" collapsed="false">
      <c r="D58" s="12" t="s">
        <v>96</v>
      </c>
      <c r="E58" s="30" t="n">
        <v>4039342</v>
      </c>
      <c r="F58" s="30" t="n">
        <v>2887485</v>
      </c>
      <c r="G58" s="30" t="n">
        <v>2755434</v>
      </c>
      <c r="H58" s="34" t="n">
        <v>1562184</v>
      </c>
      <c r="I58" s="32" t="s">
        <v>97</v>
      </c>
    </row>
    <row r="59" customFormat="false" ht="20.1" hidden="false" customHeight="true" outlineLevel="0" collapsed="false">
      <c r="D59" s="16" t="s">
        <v>98</v>
      </c>
      <c r="E59" s="33" t="n">
        <v>81428</v>
      </c>
      <c r="F59" s="33" t="n">
        <v>242929</v>
      </c>
      <c r="G59" s="33" t="n">
        <v>324859</v>
      </c>
      <c r="H59" s="34" t="n">
        <v>197182</v>
      </c>
      <c r="I59" s="20" t="s">
        <v>99</v>
      </c>
    </row>
    <row r="60" customFormat="false" ht="20.1" hidden="false" customHeight="true" outlineLevel="0" collapsed="false">
      <c r="D60" s="16" t="s">
        <v>100</v>
      </c>
      <c r="E60" s="33" t="n">
        <v>3957914</v>
      </c>
      <c r="F60" s="33" t="n">
        <v>2644556</v>
      </c>
      <c r="G60" s="33" t="n">
        <v>2430575</v>
      </c>
      <c r="H60" s="34" t="n">
        <v>1365002</v>
      </c>
      <c r="I60" s="20" t="s">
        <v>101</v>
      </c>
    </row>
    <row r="61" customFormat="false" ht="20.1" hidden="false" customHeight="true" outlineLevel="0" collapsed="false">
      <c r="D61" s="16" t="s">
        <v>102</v>
      </c>
      <c r="E61" s="33" t="n">
        <v>1381889</v>
      </c>
      <c r="F61" s="33" t="n">
        <v>980492</v>
      </c>
      <c r="G61" s="33" t="n">
        <v>854386</v>
      </c>
      <c r="H61" s="34" t="n">
        <v>754043</v>
      </c>
      <c r="I61" s="20" t="s">
        <v>103</v>
      </c>
    </row>
    <row r="62" customFormat="false" ht="20.1" hidden="false" customHeight="true" outlineLevel="0" collapsed="false">
      <c r="D62" s="16" t="s">
        <v>104</v>
      </c>
      <c r="E62" s="33" t="n">
        <v>0</v>
      </c>
      <c r="F62" s="33" t="n">
        <v>0</v>
      </c>
      <c r="G62" s="33" t="n">
        <v>0</v>
      </c>
      <c r="H62" s="34" t="n">
        <v>0</v>
      </c>
      <c r="I62" s="20" t="s">
        <v>105</v>
      </c>
    </row>
    <row r="63" customFormat="false" ht="20.1" hidden="false" customHeight="true" outlineLevel="0" collapsed="false">
      <c r="D63" s="16" t="s">
        <v>106</v>
      </c>
      <c r="E63" s="33" t="n">
        <v>56488</v>
      </c>
      <c r="F63" s="33" t="n">
        <v>29779</v>
      </c>
      <c r="G63" s="33" t="n">
        <v>29581</v>
      </c>
      <c r="H63" s="34" t="n">
        <v>396348</v>
      </c>
      <c r="I63" s="20" t="s">
        <v>107</v>
      </c>
    </row>
    <row r="64" customFormat="false" ht="20.1" hidden="false" customHeight="true" outlineLevel="0" collapsed="false">
      <c r="D64" s="16" t="s">
        <v>108</v>
      </c>
      <c r="E64" s="33" t="n">
        <v>141738</v>
      </c>
      <c r="F64" s="33" t="n">
        <v>29779</v>
      </c>
      <c r="G64" s="33" t="n">
        <v>29581</v>
      </c>
      <c r="H64" s="34" t="n">
        <v>874036</v>
      </c>
      <c r="I64" s="20" t="s">
        <v>109</v>
      </c>
    </row>
    <row r="65" customFormat="false" ht="20.1" hidden="false" customHeight="true" outlineLevel="0" collapsed="false">
      <c r="D65" s="16" t="s">
        <v>110</v>
      </c>
      <c r="E65" s="33" t="n">
        <v>2434287</v>
      </c>
      <c r="F65" s="33" t="n">
        <v>1634285</v>
      </c>
      <c r="G65" s="33" t="n">
        <v>1546608</v>
      </c>
      <c r="H65" s="34" t="n">
        <v>-263077</v>
      </c>
      <c r="I65" s="20" t="s">
        <v>111</v>
      </c>
    </row>
    <row r="66" customFormat="false" ht="20.1" hidden="false" customHeight="true" outlineLevel="0" collapsed="false">
      <c r="D66" s="16" t="s">
        <v>112</v>
      </c>
      <c r="E66" s="33" t="n">
        <v>2507</v>
      </c>
      <c r="F66" s="33" t="n">
        <v>2750</v>
      </c>
      <c r="G66" s="33" t="n">
        <v>8165</v>
      </c>
      <c r="H66" s="34" t="n">
        <v>5307</v>
      </c>
      <c r="I66" s="20" t="s">
        <v>113</v>
      </c>
    </row>
    <row r="67" customFormat="false" ht="20.1" hidden="false" customHeight="true" outlineLevel="0" collapsed="false">
      <c r="D67" s="16" t="s">
        <v>114</v>
      </c>
      <c r="E67" s="33" t="n">
        <v>12064</v>
      </c>
      <c r="F67" s="33" t="n">
        <v>24156</v>
      </c>
      <c r="G67" s="33" t="n">
        <v>0</v>
      </c>
      <c r="H67" s="34" t="n">
        <v>0</v>
      </c>
      <c r="I67" s="20" t="s">
        <v>115</v>
      </c>
    </row>
    <row r="68" customFormat="false" ht="20.1" hidden="false" customHeight="true" outlineLevel="0" collapsed="false">
      <c r="D68" s="16" t="s">
        <v>116</v>
      </c>
      <c r="E68" s="33" t="n">
        <v>0</v>
      </c>
      <c r="F68" s="33" t="n">
        <v>0</v>
      </c>
      <c r="G68" s="33" t="n">
        <v>0</v>
      </c>
      <c r="H68" s="34" t="n">
        <v>0</v>
      </c>
      <c r="I68" s="20" t="s">
        <v>117</v>
      </c>
    </row>
    <row r="69" customFormat="false" ht="20.1" hidden="false" customHeight="true" outlineLevel="0" collapsed="false">
      <c r="D69" s="16" t="s">
        <v>118</v>
      </c>
      <c r="E69" s="33" t="n">
        <v>2424730</v>
      </c>
      <c r="F69" s="33" t="n">
        <v>1612879</v>
      </c>
      <c r="G69" s="33" t="n">
        <v>1554773</v>
      </c>
      <c r="H69" s="34" t="n">
        <v>-257770</v>
      </c>
      <c r="I69" s="20" t="s">
        <v>119</v>
      </c>
    </row>
    <row r="70" customFormat="false" ht="20.1" hidden="false" customHeight="true" outlineLevel="0" collapsed="false">
      <c r="D70" s="16" t="s">
        <v>120</v>
      </c>
      <c r="E70" s="33" t="n">
        <v>0</v>
      </c>
      <c r="F70" s="33" t="n">
        <v>0</v>
      </c>
      <c r="G70" s="33" t="n">
        <v>0</v>
      </c>
      <c r="H70" s="34" t="n">
        <v>0</v>
      </c>
      <c r="I70" s="20" t="s">
        <v>121</v>
      </c>
    </row>
    <row r="71" customFormat="false" ht="20.1" hidden="false" customHeight="true" outlineLevel="0" collapsed="false">
      <c r="D71" s="16" t="s">
        <v>122</v>
      </c>
      <c r="E71" s="33" t="n">
        <v>2424730</v>
      </c>
      <c r="F71" s="33" t="n">
        <v>1612879</v>
      </c>
      <c r="G71" s="33" t="n">
        <v>1554773</v>
      </c>
      <c r="H71" s="34" t="n">
        <v>-257770</v>
      </c>
      <c r="I71" s="20" t="s">
        <v>123</v>
      </c>
    </row>
    <row r="72" customFormat="false" ht="20.1" hidden="false" customHeight="true" outlineLevel="0" collapsed="false">
      <c r="D72" s="16" t="s">
        <v>124</v>
      </c>
      <c r="E72" s="33" t="n">
        <v>67191</v>
      </c>
      <c r="F72" s="33" t="n">
        <v>86000</v>
      </c>
      <c r="G72" s="33" t="n">
        <v>60000</v>
      </c>
      <c r="H72" s="34" t="n">
        <v>0</v>
      </c>
      <c r="I72" s="20" t="s">
        <v>125</v>
      </c>
    </row>
    <row r="73" customFormat="false" ht="20.1" hidden="false" customHeight="true" outlineLevel="0" collapsed="false">
      <c r="D73" s="16" t="s">
        <v>126</v>
      </c>
      <c r="E73" s="33" t="n">
        <v>0</v>
      </c>
      <c r="F73" s="33" t="n">
        <v>0</v>
      </c>
      <c r="G73" s="33" t="n">
        <v>0</v>
      </c>
      <c r="H73" s="34" t="n">
        <v>6655</v>
      </c>
      <c r="I73" s="20" t="s">
        <v>127</v>
      </c>
    </row>
    <row r="74" customFormat="false" ht="20.1" hidden="false" customHeight="true" outlineLevel="0" collapsed="false">
      <c r="D74" s="16" t="s">
        <v>128</v>
      </c>
      <c r="E74" s="33" t="n">
        <v>68610</v>
      </c>
      <c r="F74" s="33" t="n">
        <v>45201</v>
      </c>
      <c r="G74" s="33" t="n">
        <v>31096</v>
      </c>
      <c r="H74" s="34" t="n">
        <v>0</v>
      </c>
      <c r="I74" s="20" t="s">
        <v>129</v>
      </c>
    </row>
    <row r="75" customFormat="false" ht="20.1" hidden="false" customHeight="true" outlineLevel="0" collapsed="false">
      <c r="D75" s="36" t="s">
        <v>130</v>
      </c>
      <c r="E75" s="37" t="n">
        <v>2288929</v>
      </c>
      <c r="F75" s="37" t="n">
        <v>1481678</v>
      </c>
      <c r="G75" s="37" t="n">
        <v>1463677</v>
      </c>
      <c r="H75" s="45" t="n">
        <v>-264425</v>
      </c>
      <c r="I75" s="39" t="s">
        <v>131</v>
      </c>
    </row>
    <row r="76" customFormat="false" ht="20.1" hidden="false" customHeight="true" outlineLevel="0" collapsed="false">
      <c r="D76" s="24"/>
      <c r="E76" s="40"/>
      <c r="F76" s="40"/>
      <c r="G76" s="40"/>
      <c r="H76" s="41"/>
      <c r="I76" s="28"/>
    </row>
    <row r="77" customFormat="false" ht="20.1" hidden="false" customHeight="true" outlineLevel="0" collapsed="false">
      <c r="D77" s="24"/>
      <c r="E77" s="40"/>
      <c r="F77" s="40"/>
      <c r="G77" s="40"/>
      <c r="H77" s="41"/>
      <c r="I77" s="28"/>
    </row>
    <row r="78" customFormat="false" ht="20.1" hidden="false" customHeight="true" outlineLevel="0" collapsed="false">
      <c r="D78" s="9" t="s">
        <v>132</v>
      </c>
      <c r="E78" s="40"/>
      <c r="F78" s="40"/>
      <c r="G78" s="40"/>
      <c r="H78" s="52"/>
      <c r="I78" s="53" t="s">
        <v>133</v>
      </c>
    </row>
    <row r="79" customFormat="false" ht="20.1" hidden="false" customHeight="true" outlineLevel="0" collapsed="false">
      <c r="D79" s="12" t="s">
        <v>134</v>
      </c>
      <c r="E79" s="30" t="n">
        <v>653536</v>
      </c>
      <c r="F79" s="30" t="n">
        <v>2138538</v>
      </c>
      <c r="G79" s="30" t="n">
        <v>2386319</v>
      </c>
      <c r="H79" s="34" t="n">
        <v>4583381</v>
      </c>
      <c r="I79" s="32" t="s">
        <v>135</v>
      </c>
    </row>
    <row r="80" customFormat="false" ht="20.1" hidden="false" customHeight="true" outlineLevel="0" collapsed="false">
      <c r="D80" s="16" t="s">
        <v>136</v>
      </c>
      <c r="E80" s="34" t="n">
        <v>2495147</v>
      </c>
      <c r="F80" s="34" t="n">
        <v>584628</v>
      </c>
      <c r="G80" s="34" t="n">
        <v>-136330</v>
      </c>
      <c r="H80" s="34" t="n">
        <v>434052</v>
      </c>
      <c r="I80" s="20" t="s">
        <v>137</v>
      </c>
    </row>
    <row r="81" customFormat="false" ht="20.1" hidden="false" customHeight="true" outlineLevel="0" collapsed="false">
      <c r="D81" s="16" t="s">
        <v>138</v>
      </c>
      <c r="E81" s="34" t="n">
        <v>-82479</v>
      </c>
      <c r="F81" s="34" t="n">
        <v>-747657</v>
      </c>
      <c r="G81" s="34" t="n">
        <v>-914971</v>
      </c>
      <c r="H81" s="34" t="n">
        <v>-189647</v>
      </c>
      <c r="I81" s="20" t="s">
        <v>139</v>
      </c>
    </row>
    <row r="82" customFormat="false" ht="20.1" hidden="false" customHeight="true" outlineLevel="0" collapsed="false">
      <c r="D82" s="16" t="s">
        <v>140</v>
      </c>
      <c r="E82" s="34" t="n">
        <v>-1128888</v>
      </c>
      <c r="F82" s="34" t="n">
        <v>-1321973</v>
      </c>
      <c r="G82" s="34" t="n">
        <v>803520</v>
      </c>
      <c r="H82" s="34" t="n">
        <v>-2441467</v>
      </c>
      <c r="I82" s="20" t="s">
        <v>141</v>
      </c>
    </row>
    <row r="83" customFormat="false" ht="20.1" hidden="false" customHeight="true" outlineLevel="0" collapsed="false">
      <c r="D83" s="36" t="s">
        <v>142</v>
      </c>
      <c r="E83" s="37" t="n">
        <v>1937316</v>
      </c>
      <c r="F83" s="37" t="n">
        <v>653536</v>
      </c>
      <c r="G83" s="37" t="n">
        <v>2138538</v>
      </c>
      <c r="H83" s="45" t="n">
        <v>2386319</v>
      </c>
      <c r="I83" s="39" t="s">
        <v>143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4</v>
      </c>
      <c r="E86" s="25"/>
      <c r="F86" s="25"/>
      <c r="G86" s="25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00.359575415621</v>
      </c>
      <c r="F87" s="13" t="n">
        <f aca="false">+F8*100/F10</f>
        <v>31.2311154685747</v>
      </c>
      <c r="G87" s="13" t="n">
        <f aca="false">+G8*100/G10</f>
        <v>7.64404671517102</v>
      </c>
      <c r="H87" s="13" t="n">
        <f aca="false">+H8*100/H10</f>
        <v>0.0153049614516867</v>
      </c>
      <c r="I87" s="15" t="s">
        <v>147</v>
      </c>
    </row>
    <row r="88" customFormat="false" ht="20.1" hidden="false" customHeight="true" outlineLevel="0" collapsed="false">
      <c r="D88" s="16" t="s">
        <v>148</v>
      </c>
      <c r="E88" s="17" t="n">
        <f aca="false">+E75/E10</f>
        <v>0.149072213236799</v>
      </c>
      <c r="F88" s="17" t="n">
        <f aca="false">+F75/F10</f>
        <v>0.0964979773353711</v>
      </c>
      <c r="G88" s="17" t="n">
        <f aca="false">+G75/G10</f>
        <v>0.0953256172881719</v>
      </c>
      <c r="H88" s="17" t="n">
        <f aca="false">+H75/H10</f>
        <v>-0.0172213380079245</v>
      </c>
      <c r="I88" s="18" t="s">
        <v>149</v>
      </c>
    </row>
    <row r="89" customFormat="false" ht="20.1" hidden="false" customHeight="true" outlineLevel="0" collapsed="false">
      <c r="D89" s="16" t="s">
        <v>150</v>
      </c>
      <c r="E89" s="17" t="n">
        <f aca="false">+E50/E10</f>
        <v>0.0900000117229492</v>
      </c>
      <c r="F89" s="17" t="n">
        <f aca="false">+F50/F10</f>
        <v>0.0600000078152995</v>
      </c>
      <c r="G89" s="17" t="n">
        <f aca="false">+G50/G10</f>
        <v>0.0600000078152995</v>
      </c>
      <c r="H89" s="17" t="n">
        <f aca="false">+H50/H10</f>
        <v>0</v>
      </c>
      <c r="I89" s="18" t="s">
        <v>151</v>
      </c>
    </row>
    <row r="90" customFormat="false" ht="20.1" hidden="false" customHeight="true" outlineLevel="0" collapsed="false">
      <c r="D90" s="16" t="s">
        <v>152</v>
      </c>
      <c r="E90" s="17" t="n">
        <f aca="false">+E53/E10</f>
        <v>1.21622973281184</v>
      </c>
      <c r="F90" s="17" t="n">
        <f aca="false">+F53/F10</f>
        <v>1.130739539645</v>
      </c>
      <c r="G90" s="17" t="n">
        <f aca="false">+G53/G10</f>
        <v>1.09678154245095</v>
      </c>
      <c r="H90" s="17" t="n">
        <f aca="false">+H53/H10</f>
        <v>1.0039958974888</v>
      </c>
      <c r="I90" s="18" t="s">
        <v>153</v>
      </c>
    </row>
    <row r="91" customFormat="false" ht="20.1" hidden="false" customHeight="true" outlineLevel="0" collapsed="false">
      <c r="D91" s="16" t="s">
        <v>154</v>
      </c>
      <c r="E91" s="17" t="n">
        <f aca="false">+E11/E75</f>
        <v>11.3367874757146</v>
      </c>
      <c r="F91" s="17" t="n">
        <f aca="false">+F11/F75</f>
        <v>9.84476593429882</v>
      </c>
      <c r="G91" s="17" t="n">
        <f aca="false">+G11/G75</f>
        <v>9.75603438463541</v>
      </c>
      <c r="H91" s="17" t="n">
        <f aca="false">+H11/H75</f>
        <v>-55.164122530018</v>
      </c>
      <c r="I91" s="18" t="s">
        <v>155</v>
      </c>
    </row>
    <row r="92" customFormat="false" ht="20.1" hidden="false" customHeight="true" outlineLevel="0" collapsed="false">
      <c r="D92" s="16" t="s">
        <v>156</v>
      </c>
      <c r="E92" s="17" t="n">
        <f aca="false">+E50*100/E11</f>
        <v>5.32544448064788</v>
      </c>
      <c r="F92" s="17" t="n">
        <f aca="false">+F50*100/F11</f>
        <v>6.31579029634731</v>
      </c>
      <c r="G92" s="17" t="n">
        <f aca="false">+G50*100/G11</f>
        <v>6.45161374358059</v>
      </c>
      <c r="H92" s="17" t="n">
        <f aca="false">+H50*100/H11</f>
        <v>0</v>
      </c>
      <c r="I92" s="18" t="s">
        <v>157</v>
      </c>
    </row>
    <row r="93" customFormat="false" ht="20.1" hidden="false" customHeight="true" outlineLevel="0" collapsed="false">
      <c r="D93" s="16" t="s">
        <v>158</v>
      </c>
      <c r="E93" s="17" t="n">
        <f aca="false">+E50*100/E75</f>
        <v>60.3734322908225</v>
      </c>
      <c r="F93" s="17" t="n">
        <f aca="false">+F50*100/F75</f>
        <v>62.177477157655</v>
      </c>
      <c r="G93" s="17" t="n">
        <f aca="false">+G50*100/G75</f>
        <v>62.9421655187586</v>
      </c>
      <c r="H93" s="17" t="n">
        <f aca="false">+H50*100/H75</f>
        <v>-0</v>
      </c>
      <c r="I93" s="18" t="s">
        <v>159</v>
      </c>
    </row>
    <row r="94" customFormat="false" ht="20.1" hidden="false" customHeight="true" outlineLevel="0" collapsed="false">
      <c r="D94" s="21" t="s">
        <v>160</v>
      </c>
      <c r="E94" s="55" t="n">
        <f aca="false">+E11/E53</f>
        <v>1.38954011269962</v>
      </c>
      <c r="F94" s="55" t="n">
        <f aca="false">+F11/F53</f>
        <v>0.84015811483718</v>
      </c>
      <c r="G94" s="55" t="n">
        <f aca="false">+G11/G53</f>
        <v>0.847935494904258</v>
      </c>
      <c r="H94" s="55" t="n">
        <f aca="false">+H11/H53</f>
        <v>0.946219005850666</v>
      </c>
      <c r="I94" s="56" t="s">
        <v>161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2</v>
      </c>
      <c r="E96" s="61" t="n">
        <f aca="false">+E60*100/E58</f>
        <v>97.9841271177335</v>
      </c>
      <c r="F96" s="61" t="n">
        <f aca="false">+F60*100/F58</f>
        <v>91.5868307540992</v>
      </c>
      <c r="G96" s="61" t="n">
        <f aca="false">+G60*100/G58</f>
        <v>88.2102420163212</v>
      </c>
      <c r="H96" s="61" t="n">
        <f aca="false">+H60*100/H58</f>
        <v>87.3777992861276</v>
      </c>
      <c r="I96" s="32" t="s">
        <v>163</v>
      </c>
    </row>
    <row r="97" customFormat="false" ht="20.1" hidden="false" customHeight="true" outlineLevel="0" collapsed="false">
      <c r="D97" s="16" t="s">
        <v>164</v>
      </c>
      <c r="E97" s="62" t="n">
        <f aca="false">+E69*100/E58</f>
        <v>60.0278461194917</v>
      </c>
      <c r="F97" s="62" t="n">
        <f aca="false">+F69*100/F58</f>
        <v>55.8575715544843</v>
      </c>
      <c r="G97" s="62" t="n">
        <f aca="false">+G69*100/G58</f>
        <v>56.425702811245</v>
      </c>
      <c r="H97" s="62" t="n">
        <f aca="false">+H69*100/H58</f>
        <v>-16.5006170847992</v>
      </c>
      <c r="I97" s="20" t="s">
        <v>165</v>
      </c>
    </row>
    <row r="98" customFormat="false" ht="20.1" hidden="false" customHeight="true" outlineLevel="0" collapsed="false">
      <c r="D98" s="16" t="s">
        <v>166</v>
      </c>
      <c r="E98" s="62" t="n">
        <f aca="false">+E75*100/E58</f>
        <v>56.6658876619014</v>
      </c>
      <c r="F98" s="62" t="n">
        <f aca="false">+F75*100/F58</f>
        <v>51.3137903746686</v>
      </c>
      <c r="G98" s="62" t="n">
        <f aca="false">+G75*100/G58</f>
        <v>53.1196537460161</v>
      </c>
      <c r="H98" s="62" t="n">
        <f aca="false">+H75*100/H58</f>
        <v>-16.9266232402841</v>
      </c>
      <c r="I98" s="20" t="s">
        <v>167</v>
      </c>
    </row>
    <row r="99" customFormat="false" ht="20.1" hidden="false" customHeight="true" outlineLevel="0" collapsed="false">
      <c r="A99" s="5"/>
      <c r="B99" s="5"/>
      <c r="C99" s="5"/>
      <c r="D99" s="16" t="s">
        <v>168</v>
      </c>
      <c r="E99" s="62" t="n">
        <f aca="false">+E75*100/E25</f>
        <v>10.1131054934776</v>
      </c>
      <c r="F99" s="62" t="n">
        <f aca="false">+F75*100/F25</f>
        <v>6.88114177842515</v>
      </c>
      <c r="G99" s="62" t="n">
        <f aca="false">+G75*100/G25</f>
        <v>6.97739882183695</v>
      </c>
      <c r="H99" s="62" t="n">
        <f aca="false">+H75*100/H25</f>
        <v>-1.43782411875261</v>
      </c>
      <c r="I99" s="20" t="s">
        <v>169</v>
      </c>
    </row>
    <row r="100" customFormat="false" ht="20.1" hidden="false" customHeight="true" outlineLevel="0" collapsed="false">
      <c r="A100" s="5"/>
      <c r="B100" s="5"/>
      <c r="C100" s="5"/>
      <c r="D100" s="21" t="s">
        <v>170</v>
      </c>
      <c r="E100" s="63" t="n">
        <f aca="false">+E75*100/E53</f>
        <v>12.2569124249375</v>
      </c>
      <c r="F100" s="63" t="n">
        <f aca="false">+F75*100/F53</f>
        <v>8.53405881301961</v>
      </c>
      <c r="G100" s="63" t="n">
        <f aca="false">+G75*100/G53</f>
        <v>8.69139510454837</v>
      </c>
      <c r="H100" s="63" t="n">
        <f aca="false">+H75*100/H53</f>
        <v>-1.71527971887122</v>
      </c>
      <c r="I100" s="23" t="s">
        <v>171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7.4905951608018</v>
      </c>
      <c r="F102" s="13" t="n">
        <f aca="false">+F38*100/F25</f>
        <v>19.3684748466082</v>
      </c>
      <c r="G102" s="13" t="n">
        <f aca="false">+G38*100/G25</f>
        <v>19.7206117325682</v>
      </c>
      <c r="H102" s="13" t="n">
        <f aca="false">+H38*100/H25</f>
        <v>16.1755308516791</v>
      </c>
      <c r="I102" s="32" t="s">
        <v>173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6" t="s">
        <v>174</v>
      </c>
      <c r="E103" s="17" t="n">
        <f aca="false">+E53*100/E25</f>
        <v>82.5094048391982</v>
      </c>
      <c r="F103" s="17" t="n">
        <f aca="false">+F53*100/F25</f>
        <v>80.6315251533918</v>
      </c>
      <c r="G103" s="17" t="n">
        <f aca="false">+G53*100/G25</f>
        <v>80.2793882674318</v>
      </c>
      <c r="H103" s="17" t="n">
        <f aca="false">+H53*100/H25</f>
        <v>83.8244691483209</v>
      </c>
      <c r="I103" s="20" t="s">
        <v>175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1" t="s">
        <v>176</v>
      </c>
      <c r="E104" s="55" t="s">
        <v>177</v>
      </c>
      <c r="F104" s="55" t="s">
        <v>177</v>
      </c>
      <c r="G104" s="55" t="s">
        <v>177</v>
      </c>
      <c r="H104" s="55" t="s">
        <v>17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78469020971096</v>
      </c>
      <c r="F106" s="13" t="n">
        <f aca="false">+F58/F25</f>
        <v>0.134099268991481</v>
      </c>
      <c r="G106" s="13" t="n">
        <f aca="false">+G58/G25</f>
        <v>0.13135249064684</v>
      </c>
      <c r="H106" s="13" t="n">
        <f aca="false">+H58/H25</f>
        <v>0.084944533729013</v>
      </c>
      <c r="I106" s="15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6" t="s">
        <v>181</v>
      </c>
      <c r="E107" s="17" t="n">
        <f aca="false">+E58/E23</f>
        <v>10.2948581040613</v>
      </c>
      <c r="F107" s="17" t="n">
        <f aca="false">+F58/F23</f>
        <v>10.7585015890995</v>
      </c>
      <c r="G107" s="17" t="n">
        <f aca="false">+G58/G23</f>
        <v>9.45419298612803</v>
      </c>
      <c r="H107" s="17" t="n">
        <f aca="false">+H58/H23</f>
        <v>5.22614638846235</v>
      </c>
      <c r="I107" s="18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55" t="n">
        <f aca="false">+E58/E111</f>
        <v>0.266298473228293</v>
      </c>
      <c r="F108" s="55" t="n">
        <f aca="false">+F58/F111</f>
        <v>0.208377940877513</v>
      </c>
      <c r="G108" s="55" t="n">
        <f aca="false">+G58/G111</f>
        <v>0.190697728175418</v>
      </c>
      <c r="H108" s="55" t="n">
        <f aca="false">+H58/H111</f>
        <v>0.106837732803767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.83168304326321</v>
      </c>
      <c r="F110" s="13" t="n">
        <f aca="false">+F19/F34</f>
        <v>4.32260905511226</v>
      </c>
      <c r="G110" s="13" t="n">
        <f aca="false">+G19/G34</f>
        <v>4.49278947958748</v>
      </c>
      <c r="H110" s="13" t="n">
        <f aca="false">+H19/H34</f>
        <v>5.91532491613674</v>
      </c>
      <c r="I110" s="15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68" t="n">
        <f aca="false">+E19-E34</f>
        <v>15168476</v>
      </c>
      <c r="F111" s="68" t="n">
        <f aca="false">+F19-F34</f>
        <v>13856961</v>
      </c>
      <c r="G111" s="68" t="n">
        <f aca="false">+G19-G34</f>
        <v>14449223</v>
      </c>
      <c r="H111" s="45" t="n">
        <f aca="false">+H19-H34</f>
        <v>14622025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4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4"/>
      <c r="I114" s="69"/>
    </row>
    <row r="115" customFormat="false" ht="20.1" hidden="false" customHeight="true" outlineLevel="0" collapsed="false">
      <c r="D115" s="24"/>
      <c r="I115" s="69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1:52Z</dcterms:modified>
  <cp:revision>0</cp:revision>
  <dc:subject/>
  <dc:title/>
</cp:coreProperties>
</file>